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форма_РСЦ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aa" vbProcedure="false">'[2]'!$A$4</definedName>
    <definedName function="false" hidden="false" name="ddd" vbProcedure="false">'[2]'!$A$4</definedName>
    <definedName function="false" hidden="false" name="Excel_BuiltIn__FilterDatabase" vbProcedure="false">'[3]'!$G$19:$G$466</definedName>
    <definedName function="false" hidden="false" name="O" vbProcedure="false">'[4]'!$Q$1:$Q$96</definedName>
    <definedName function="false" hidden="false" name="_1_103" vbProcedure="false">'[1]'!$C$2:$C$710</definedName>
    <definedName function="false" hidden="false" name="_1_2" vbProcedure="false">'[2]'!$C$2:$C$710</definedName>
    <definedName function="false" hidden="false" name="_1_3" vbProcedure="false">'[2]'!$D$2:$D$710</definedName>
    <definedName function="false" hidden="false" name="_1_35" vbProcedure="false">'[2]'!$E$2:$E$710</definedName>
    <definedName function="false" hidden="false" name="_xlfn_CEILING_PRECISE" vbProcedure="false"/>
    <definedName function="false" hidden="false" name="а" vbProcedure="false">'[5]'!$D$2:$D$710</definedName>
    <definedName function="false" hidden="false" name="а1" vbProcedure="false">'[3]'!$A$4</definedName>
    <definedName function="false" hidden="false" name="А25" vbProcedure="false">'[4]'!$A$4</definedName>
    <definedName function="false" hidden="false" name="ВАЛЮТА" vbProcedure="false">[6]Общ!$B$40</definedName>
    <definedName function="false" hidden="false" name="вах" vbProcedure="false">'[7]'!$A$4</definedName>
    <definedName function="false" hidden="false" name="Вахт" vbProcedure="false">'[7]'!$A$4</definedName>
    <definedName function="false" hidden="false" name="Всего_по_смете" vbProcedure="false">'[3]'!$BY$589</definedName>
    <definedName function="false" hidden="false" name="ВСЕГОРС" vbProcedure="false">'[3]'!$G$267</definedName>
    <definedName function="false" hidden="false" name="Вспомогательные_работы" vbProcedure="false">'[3]'!$A$501</definedName>
    <definedName function="false" hidden="false" name="геодезия" vbProcedure="false">'[3]'!$BM$65</definedName>
    <definedName function="false" hidden="false" name="геология" vbProcedure="false">'[3]'!$F$293</definedName>
    <definedName function="false" hidden="false" name="геофизика" vbProcedure="false">'[3]'!$F$358</definedName>
    <definedName function="false" hidden="false" name="д" vbProcedure="false">'[8]'!$Q$1:$Q$96</definedName>
    <definedName function="false" hidden="false" name="да" vbProcedure="false">'[7]'!$A$4</definedName>
    <definedName function="false" hidden="false" name="дор" vbProcedure="false">'[2]'!$Q$1:$Q$96</definedName>
    <definedName function="false" hidden="false" name="енгг" vbProcedure="false">'[9]'!$A$4</definedName>
    <definedName function="false" hidden="false" name="Зависимые" vbProcedure="false">'[3]'!$F$500</definedName>
    <definedName function="false" hidden="false" name="ин" vbProcedure="false">'[8]'!$A$4</definedName>
    <definedName function="false" hidden="false" name="индее" vbProcedure="false">'[2]'!$A$4</definedName>
    <definedName function="false" hidden="false" name="Итого_по_разделу_V" vbProcedure="false">'[3]'!$A$576</definedName>
    <definedName function="false" hidden="false" name="Итого_по_смете" vbProcedure="false">'[3]'!$F$582</definedName>
    <definedName function="false" hidden="false" name="Камеральных" vbProcedure="false">'[3]'!$F$494</definedName>
    <definedName function="false" hidden="false" name="КОЛИЧЕСТВО" vbProcedure="false">[10]ЛС_РЕС!$E$1:$E$1048576</definedName>
    <definedName function="false" hidden="false" name="коэффициенты" vbProcedure="false">'[3]'!$G$490</definedName>
    <definedName function="false" hidden="false" name="лаборатория" vbProcedure="false">'[3]'!$F$429</definedName>
    <definedName function="false" hidden="false" name="лдолрпавчс" vbProcedure="false">'[9]'!$A$4</definedName>
    <definedName function="false" hidden="false" name="Нина" vbProcedure="false">'[11]'!$Q$1:$Q$96</definedName>
    <definedName function="false" hidden="false" name="о" vbProcedure="false">'[5]'!$C$2:$C$710</definedName>
    <definedName function="false" hidden="false" name="ол" vbProcedure="false">'[8]'!$A$4</definedName>
    <definedName function="false" hidden="false" name="ольг" vbProcedure="false">'[2]'!$A$4</definedName>
    <definedName function="false" hidden="false" name="оо" vbProcedure="false">'[11]'!$A$4</definedName>
    <definedName function="false" hidden="false" name="ооо" vbProcedure="false">'[8]'!$A$4</definedName>
    <definedName function="false" hidden="false" name="отв" vbProcedure="false">'[12]'!$D$2:$D$710</definedName>
    <definedName function="false" hidden="false" name="Отвод" vbProcedure="false">'[3]'!$A$4</definedName>
    <definedName function="false" hidden="false" name="пер" vbProcedure="false">'[13]'!$A$4</definedName>
    <definedName function="false" hidden="false" name="Полевые" vbProcedure="false">'[3]'!$AT$302</definedName>
    <definedName function="false" hidden="false" name="ПОСМЕТЕ" vbProcedure="false">[10]ЛС_РЕС!$H$64</definedName>
    <definedName function="false" hidden="false" name="прочие" vbProcedure="false">'[3]'!$F$459</definedName>
    <definedName function="false" hidden="false" name="Прочие_работы" vbProcedure="false">'[3]'!$A$553</definedName>
    <definedName function="false" hidden="false" name="раз" vbProcedure="false">'[11]'!$Q$1:$Q$96</definedName>
    <definedName function="false" hidden="false" name="разбивка" vbProcedure="false">'[11]'!$Q$1:$Q$96</definedName>
    <definedName function="false" hidden="false" name="рвазб" vbProcedure="false">'[2]'!$A$4</definedName>
    <definedName function="false" hidden="false" name="РЕСUID" vbProcedure="false">[10]ЛС_РЕС!$P$1:$P$1048576</definedName>
    <definedName function="false" hidden="false" name="рр" vbProcedure="false">'[9]'!$A$4</definedName>
    <definedName function="false" hidden="false" name="ССРангл" vbProcedure="false">'[3]'!$C$2:$C$710</definedName>
    <definedName function="false" hidden="false" name="СЦПГ" vbProcedure="false">'[2]'!$A$1:$E$710</definedName>
    <definedName function="false" hidden="false" name="у" vbProcedure="false">'[5]'!$E$2:$E$710</definedName>
    <definedName function="false" hidden="false" name="укнгн" vbProcedure="false">'[9]'!$A$4</definedName>
    <definedName function="false" hidden="false" name="ууу" vbProcedure="false">'[8]'!$A$4</definedName>
    <definedName function="false" hidden="false" name="Ф4" vbProcedure="false">'[4]'!$A$4</definedName>
    <definedName function="false" hidden="false" name="э" vbProcedure="false">'[7]'!$A$4</definedName>
    <definedName function="false" hidden="false" name="эл" vbProcedure="false">'[7]'!$E$2:$E$710</definedName>
    <definedName function="false" hidden="false" name="электр" vbProcedure="false">'[7]'!$A$4</definedName>
    <definedName function="false" hidden="false" name="электро" vbProcedure="false">'[3]'!$A$553</definedName>
    <definedName function="false" hidden="false" name="ЭМвтчЗМ" vbProcedure="false">[6]Общ!$B$42</definedName>
    <definedName function="false" hidden="false" localSheetId="0" name="Всего_по_смете" vbProcedure="false">'[3]'!$BY$589</definedName>
    <definedName function="false" hidden="false" localSheetId="0" name="геодезия" vbProcedure="false">'[3]'!$BM$65</definedName>
    <definedName function="false" hidden="false" localSheetId="0" name="Полевые" vbProcedure="false">'[3]'!$AT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"УТВЕРЖДАЮ"</t>
  </si>
  <si>
    <t xml:space="preserve">Директор филиала ОАО "ИЭСК" "Восточные электрическе сети"</t>
  </si>
  <si>
    <t xml:space="preserve">________________А.И.Щёкин</t>
  </si>
  <si>
    <t xml:space="preserve">Обоснование НМЦД</t>
  </si>
  <si>
    <t xml:space="preserve">Комплекс  работ  по  оформлению земельных участков для строительства,  подготовке  и  согласованию проектной документации лесного участка, разработке проектов освоения лесов и получению положительных заключения государственной экспертизы по  проектам освоения лесов  с подачей лесной декларации в уполномоченный орган  для строительства/ реконструкции  объектов по титулу : «Мероприятия по технологическому присоединению  заявителей"</t>
  </si>
  <si>
    <t xml:space="preserve">№ п/п</t>
  </si>
  <si>
    <t xml:space="preserve">Наименование работ и затрат</t>
  </si>
  <si>
    <t xml:space="preserve">Стоимость строительства в текущих ценах, руб.</t>
  </si>
  <si>
    <t xml:space="preserve">СМР</t>
  </si>
  <si>
    <t xml:space="preserve">Оборудование</t>
  </si>
  <si>
    <t xml:space="preserve">3</t>
  </si>
  <si>
    <t xml:space="preserve">ПНР</t>
  </si>
  <si>
    <t xml:space="preserve">Прочие</t>
  </si>
  <si>
    <t xml:space="preserve">ВСЕГО без НДС</t>
  </si>
  <si>
    <t xml:space="preserve">Начальник ОКС___________________С.А.Холявкин</t>
  </si>
  <si>
    <t xml:space="preserve">Инженер ОКС_________________В.А.Новикова </t>
  </si>
  <si>
    <t xml:space="preserve">Инженер 1 кат. ОКС 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3 2" xfId="24"/>
    <cellStyle name="Обычный 4" xfId="25"/>
    <cellStyle name="Обычный 7" xfId="26"/>
    <cellStyle name="Обычный_Лист1" xfId="27"/>
    <cellStyle name="Обычный_Лист1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6;&#1072;&#1073;&#1086;&#1095;&#1072;&#1103;%20&#1087;&#1072;&#1087;&#1082;&#1072;/&#1040;&#1088;&#1093;&#1080;&#1074;%20&#1082;&#1072;&#1087;%20&#1088;&#1077;&#1084;%20&#1072;&#1076;%20&#1055;&#1089;&#1086;&#1091;-&#1048;&#1085;&#1075;&#1091;&#1088;%20&#1085;&#1072;%20&#1091;&#1095;%20&#1054;&#1095;&#1072;&#1084;&#1095;&#1099;&#1088;&#1072;-&#1048;&#1085;&#1075;&#1091;&#1088;/C&#1057;&#1056;%20&#1055;&#1089;&#1086;&#1091;-&#1048;&#1085;&#1075;&#1091;&#1088;(&#1054;&#1095;&#1072;&#1084;&#1095;&#1099;&#1088;&#1072;)%20&#1056;&#1077;&#1089;&#1087;.&#1040;&#1073;&#1093;&#1072;&#1079;&#1080;&#110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SMETA40/UTILS/xsm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ANALOG/BRIDGE/&#1045;&#1044;%20&#1056;&#1040;&#1057;&#106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nvalidServer/InvalidShare/&#1074;&#1072;&#108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&#1050;&#1086;&#1079;&#1091;&#1083;&#1080;&#1085;&#1072;/&#1058;&#1091;&#1083;&#1102;&#1096;&#1082;&#1072;%20&#1082;&#1084;1532-1538/&#1056;&#1055;%20&#1050;&#1072;&#1079;&#1072;&#1085;&#1100;%20&#1082;&#1086;&#1083;&#1100;&#1094;&#1086;%20%20&#1082;&#1086;&#1088;%2004.03/&#1074;&#1072;&#10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/&#1056;&#1072;&#1073;&#1086;&#1095;&#1072;&#1103;%20&#1087;&#1072;&#1087;&#1082;&#1072;/273-2012%20&#1052;-56%20&#1051;&#1077;&#1085;&#1072;%20&#1082;&#1084;%20144-151,%20&#1040;&#1084;&#1091;&#1088;&#1089;&#1082;&#1072;&#1103;%20&#1086;&#1073;&#1083;/&#1089;&#1089;&#1088;/C&#1057;&#1056;%20&#1040;%20&#1076;%20&#1052;-56%20&#1051;&#1077;&#1085;&#1072;%20&#1082;&#1084;%20144-151%20(3%20&#1089;&#1089;&#108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o_rusieva1/change/&#1050;&#1085;&#1080;&#1075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WINDOWS/Temporary%20Internet%20Files/OLK52F1/&#1088;&#1072;&#1073;&#1086;&#1090;&#1072;-/&#1056;&#1055;%20&#1050;&#1072;&#1079;&#1072;&#1085;&#1100;%20&#1082;&#1086;&#1083;&#1100;&#1094;&#1086;%20%20&#1082;&#1086;&#1088;%2004.03/&#1074;&#1072;&#108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&#1052;&#1086;&#1089;&#1090;%20&#1095;&#1077;&#1088;&#1077;&#1079;%20&#1088;%20&#1041;%20&#1040;&#1082;&#1082;&#1072;&#1085;&#1080;/&#1056;&#1055;%20&#1050;&#1072;&#1079;&#1072;&#1085;&#1100;%20&#1082;&#1086;&#1083;&#1100;&#1094;&#1086;%20%20&#1082;&#1086;&#1088;%2004.03/&#1074;&#1072;&#10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SMETA40/EXPORT/EXCEL/&#1051;110002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ANALOG/BRIDGE/&#1045;&#1044;%20&#1056;&#1040;&#1057;&#106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io-plotter/exchange/MO/&#1054;&#1089;&#1080;&#1085;&#1086;&#1074;&#1082;&#1072;/&#1057;&#1086;&#1076;&#1077;&#1088;&#1078;&#1072;&#1085;&#1080;&#1077;_&#1089;&#1084;&#1077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пом.табл.1п.к.(база)"/>
      <sheetName val="Об смета 1п.к. (база) "/>
      <sheetName val="ССР(Ингур)база"/>
      <sheetName val="Отвод 1-1 (база)"/>
      <sheetName val="Вспом.табл.1п.к.(текущ.)"/>
      <sheetName val="Об смета 1п.к. (текущие)"/>
      <sheetName val="ССР (Ингур) текущие"/>
      <sheetName val="Отвод 1-1 (текущие)"/>
      <sheetName val="ВАХТА (1п.к.)текущие и база"/>
      <sheetName val="Общая хар-ка 1п.к."/>
      <sheetName val="Энер (140-151)"/>
      <sheetName val="ВАХТА 140-151стар"/>
      <sheetName val="аренда 140-151"/>
      <sheetName val="ССР(ТЕК 140-151)"/>
      <sheetName val="Возврат(140-151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бщ"/>
      <sheetName val="Титул ССР"/>
      <sheetName val="ССР"/>
      <sheetName val="Расчет_ССР"/>
      <sheetName val="Титул РС"/>
      <sheetName val="РС"/>
      <sheetName val="РР"/>
      <sheetName val="Титул ЛС"/>
      <sheetName val="Титул КС-2"/>
      <sheetName val="Акты"/>
      <sheetName val="ЛС_РЕС"/>
      <sheetName val="Расчет_РЕС"/>
      <sheetName val="ЛС_БИ"/>
      <sheetName val="Расчет_БИ"/>
      <sheetName val="Коэфф"/>
      <sheetName val="Помощ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662sod"/>
      <sheetName val="опал -07"/>
      <sheetName val="ЕД РАСЦ -ОМОН-9,10"/>
      <sheetName val="ЕД РАСЦ -ОМОН 8"/>
      <sheetName val="Лист1"/>
      <sheetName val="ЕД РАСЦ 1"/>
      <sheetName val="ед расц"/>
      <sheetName val="зимн"/>
      <sheetName val="зимнр"/>
      <sheetName val=",БИТУМ"/>
      <sheetName val="непр"/>
      <sheetName val="396.edrml"/>
      <sheetName val="Отвод1--84"/>
      <sheetName val="Отвод2001"/>
      <sheetName val="BITUMв"/>
      <sheetName val="BITUMж"/>
      <sheetName val="BD84Ч"/>
      <sheetName val="vkr84"/>
      <sheetName val="Уд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пом.табл."/>
      <sheetName val="Об смета 01-01"/>
      <sheetName val="Зим уд09-01"/>
      <sheetName val="Зим уд09-02"/>
      <sheetName val="Об смета 02-01"/>
      <sheetName val="Электоэнер(дорога)"/>
      <sheetName val="Вахта  (база)"/>
      <sheetName val="CCР(2001)"/>
      <sheetName val="CCР(3кв.2013)"/>
      <sheetName val="CCР(2001 перес.2013)"/>
      <sheetName val="Возврат"/>
      <sheetName val="Характер. общая"/>
      <sheetName val="Данные для Торгов"/>
      <sheetName val="Вахта 1 ПК (база)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аш-час Ф-9"/>
      <sheetName val="Отвод1--84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щ"/>
      <sheetName val="Титул РС"/>
      <sheetName val="РС"/>
      <sheetName val="Помощь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КСМ(тек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62sod"/>
      <sheetName val="опал -07"/>
      <sheetName val="ЕД РАСЦ -ОМОН-9,10"/>
      <sheetName val="ЕД РАСЦ -ОМОН 8"/>
      <sheetName val="Лист1"/>
      <sheetName val="ЕД РАСЦ 1"/>
      <sheetName val="ед расц"/>
      <sheetName val="зимн"/>
      <sheetName val="зимнр"/>
      <sheetName val=",БИТУМ"/>
      <sheetName val="непр"/>
      <sheetName val="396.edrml"/>
      <sheetName val="Отвод1--84"/>
      <sheetName val="Отвод2001"/>
      <sheetName val="BITUMв"/>
      <sheetName val="BITUMж"/>
      <sheetName val="BD84Ч"/>
      <sheetName val="vkr84"/>
      <sheetName val="Уд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d84"/>
      <sheetName val="сод2000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9.56"/>
    <col collapsed="false" customWidth="true" hidden="false" outlineLevel="0" max="4" min="4" style="1" width="50.84"/>
    <col collapsed="false" customWidth="true" hidden="false" outlineLevel="0" max="5" min="5" style="0" width="11.28"/>
    <col collapsed="false" customWidth="true" hidden="false" outlineLevel="0" max="195" min="195" style="0" width="5.99"/>
    <col collapsed="false" customWidth="true" hidden="false" outlineLevel="0" max="196" min="196" style="0" width="10.56"/>
    <col collapsed="false" customWidth="true" hidden="false" outlineLevel="0" max="197" min="197" style="0" width="29.99"/>
    <col collapsed="false" customWidth="true" hidden="false" outlineLevel="0" max="198" min="198" style="0" width="17.56"/>
    <col collapsed="false" customWidth="true" hidden="false" outlineLevel="0" max="199" min="199" style="0" width="15.7"/>
    <col collapsed="false" customWidth="true" hidden="false" outlineLevel="0" max="200" min="200" style="0" width="21.7"/>
    <col collapsed="false" customWidth="true" hidden="false" outlineLevel="0" max="201" min="201" style="0" width="19.14"/>
    <col collapsed="false" customWidth="true" hidden="false" outlineLevel="0" max="202" min="202" style="0" width="16.84"/>
  </cols>
  <sheetData>
    <row r="1" customFormat="false" ht="15" hidden="false" customHeight="false" outlineLevel="0" collapsed="false">
      <c r="D1" s="2"/>
    </row>
    <row r="2" customFormat="false" ht="15" hidden="false" customHeight="false" outlineLevel="0" collapsed="false">
      <c r="D2" s="2"/>
    </row>
    <row r="3" s="3" customFormat="true" ht="12.75" hidden="false" customHeight="false" outlineLevel="0" collapsed="false">
      <c r="D3" s="4" t="s">
        <v>0</v>
      </c>
    </row>
    <row r="4" s="3" customFormat="true" ht="15" hidden="false" customHeight="true" outlineLevel="0" collapsed="false">
      <c r="D4" s="5" t="s">
        <v>1</v>
      </c>
    </row>
    <row r="5" s="3" customFormat="true" ht="15" hidden="false" customHeight="true" outlineLevel="0" collapsed="false">
      <c r="D5" s="5" t="s">
        <v>2</v>
      </c>
    </row>
    <row r="6" s="3" customFormat="true" ht="15" hidden="false" customHeight="true" outlineLevel="0" collapsed="false"/>
    <row r="7" s="3" customFormat="true" ht="7.5" hidden="false" customHeight="true" outlineLevel="0" collapsed="false">
      <c r="C7" s="6"/>
      <c r="D7" s="7"/>
    </row>
    <row r="8" s="3" customFormat="true" ht="15" hidden="false" customHeight="true" outlineLevel="0" collapsed="false">
      <c r="C8" s="8" t="s">
        <v>3</v>
      </c>
      <c r="D8" s="8"/>
    </row>
    <row r="9" s="3" customFormat="true" ht="78" hidden="false" customHeight="true" outlineLevel="0" collapsed="false">
      <c r="B9" s="9" t="s">
        <v>4</v>
      </c>
      <c r="C9" s="9"/>
      <c r="D9" s="9"/>
    </row>
    <row r="10" s="3" customFormat="true" ht="15.75" hidden="false" customHeight="true" outlineLevel="0" collapsed="false">
      <c r="B10" s="10" t="s">
        <v>5</v>
      </c>
      <c r="C10" s="11" t="s">
        <v>6</v>
      </c>
      <c r="D10" s="12" t="s">
        <v>7</v>
      </c>
    </row>
    <row r="11" s="3" customFormat="true" ht="53.25" hidden="false" customHeight="true" outlineLevel="0" collapsed="false">
      <c r="B11" s="10"/>
      <c r="C11" s="11"/>
      <c r="D11" s="12"/>
    </row>
    <row r="12" s="13" customFormat="true" ht="15.95" hidden="false" customHeight="true" outlineLevel="0" collapsed="false">
      <c r="B12" s="14" t="n">
        <v>1</v>
      </c>
      <c r="C12" s="15" t="s">
        <v>8</v>
      </c>
      <c r="D12" s="16" t="n">
        <v>0</v>
      </c>
    </row>
    <row r="13" s="13" customFormat="true" ht="15.95" hidden="false" customHeight="true" outlineLevel="0" collapsed="false">
      <c r="B13" s="17" t="n">
        <v>2</v>
      </c>
      <c r="C13" s="18" t="s">
        <v>9</v>
      </c>
      <c r="D13" s="19" t="n">
        <v>0</v>
      </c>
    </row>
    <row r="14" s="13" customFormat="true" ht="15.95" hidden="false" customHeight="true" outlineLevel="0" collapsed="false">
      <c r="B14" s="20" t="s">
        <v>10</v>
      </c>
      <c r="C14" s="21" t="s">
        <v>11</v>
      </c>
      <c r="D14" s="19" t="n">
        <v>0</v>
      </c>
    </row>
    <row r="15" s="13" customFormat="true" ht="15.95" hidden="false" customHeight="true" outlineLevel="0" collapsed="false">
      <c r="B15" s="20" t="s">
        <v>10</v>
      </c>
      <c r="C15" s="21" t="s">
        <v>12</v>
      </c>
      <c r="D15" s="19" t="n">
        <v>4150000</v>
      </c>
    </row>
    <row r="16" s="13" customFormat="true" ht="15.95" hidden="false" customHeight="true" outlineLevel="0" collapsed="false">
      <c r="B16" s="22"/>
      <c r="C16" s="23" t="s">
        <v>13</v>
      </c>
      <c r="D16" s="24" t="n">
        <f aca="false">SUM(D12:D15)</f>
        <v>4150000</v>
      </c>
    </row>
    <row r="17" s="13" customFormat="true" ht="12.75" hidden="false" customHeight="true" outlineLevel="0" collapsed="false">
      <c r="B17" s="25"/>
      <c r="C17" s="26"/>
      <c r="D17" s="27"/>
    </row>
    <row r="18" s="3" customFormat="true" ht="38.25" hidden="false" customHeight="true" outlineLevel="0" collapsed="false">
      <c r="B18" s="28" t="s">
        <v>14</v>
      </c>
      <c r="C18" s="28"/>
      <c r="D18" s="29"/>
    </row>
    <row r="19" s="3" customFormat="true" ht="38.25" hidden="false" customHeight="true" outlineLevel="0" collapsed="false">
      <c r="B19" s="28" t="s">
        <v>15</v>
      </c>
      <c r="C19" s="28"/>
      <c r="D19" s="29"/>
    </row>
    <row r="20" s="3" customFormat="true" ht="35.25" hidden="false" customHeight="true" outlineLevel="0" collapsed="false">
      <c r="B20" s="30"/>
      <c r="C20" s="30"/>
      <c r="D20" s="31"/>
    </row>
    <row r="21" s="3" customFormat="true" ht="30.75" hidden="true" customHeight="true" outlineLevel="0" collapsed="false">
      <c r="B21" s="30" t="s">
        <v>16</v>
      </c>
      <c r="C21" s="30"/>
      <c r="D21" s="31"/>
    </row>
    <row r="22" s="3" customFormat="true" ht="12.75" hidden="false" customHeight="false" outlineLevel="0" collapsed="false">
      <c r="B22" s="31"/>
      <c r="C22" s="31"/>
      <c r="D22" s="31"/>
    </row>
    <row r="23" s="3" customFormat="true" ht="12.75" hidden="false" customHeight="false" outlineLevel="0" collapsed="false">
      <c r="B23" s="31"/>
      <c r="C23" s="31"/>
      <c r="D23" s="31"/>
    </row>
    <row r="24" s="3" customFormat="true" ht="12.75" hidden="false" customHeight="false" outlineLevel="0" collapsed="false">
      <c r="B24" s="31"/>
      <c r="C24" s="31"/>
      <c r="D24" s="31"/>
    </row>
    <row r="25" s="3" customFormat="true" ht="12.75" hidden="false" customHeight="false" outlineLevel="0" collapsed="false">
      <c r="B25" s="31"/>
      <c r="C25" s="31"/>
      <c r="D25" s="31"/>
    </row>
    <row r="26" s="3" customFormat="true" ht="12.75" hidden="false" customHeight="false" outlineLevel="0" collapsed="false">
      <c r="D26" s="32"/>
    </row>
    <row r="27" s="3" customFormat="true" ht="12.75" hidden="false" customHeight="false" outlineLevel="0" collapsed="false">
      <c r="D27" s="32"/>
    </row>
    <row r="28" s="3" customFormat="true" ht="12.75" hidden="false" customHeight="false" outlineLevel="0" collapsed="false">
      <c r="D28" s="32"/>
    </row>
  </sheetData>
  <mergeCells count="9">
    <mergeCell ref="C8:D8"/>
    <mergeCell ref="B9:D9"/>
    <mergeCell ref="B10:B11"/>
    <mergeCell ref="C10:C11"/>
    <mergeCell ref="D10:D11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6:02:54Z</dcterms:created>
  <dc:creator>Иваньшина Мария Николаевна</dc:creator>
  <dc:description/>
  <dc:language>en-US</dc:language>
  <cp:lastModifiedBy>admpc</cp:lastModifiedBy>
  <cp:lastPrinted>2021-10-21T01:46:59Z</cp:lastPrinted>
  <dcterms:modified xsi:type="dcterms:W3CDTF">2023-03-07T02:11:19Z</dcterms:modified>
  <cp:revision>0</cp:revision>
  <dc:subject/>
  <dc:title/>
</cp:coreProperties>
</file>